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87069170"/>
        <c:axId val="74222051"/>
      </c:scatterChart>
      <c:valAx>
        <c:axId val="870691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22051"/>
        <c:crossesAt val="-350"/>
        <c:crossBetween val="midCat"/>
      </c:valAx>
      <c:valAx>
        <c:axId val="742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069170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83061022"/>
        <c:axId val="97926451"/>
      </c:scatterChart>
      <c:valAx>
        <c:axId val="83061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26451"/>
        <c:crossesAt val="-300"/>
        <c:crossBetween val="midCat"/>
        <c:majorUnit val="0.1"/>
      </c:valAx>
      <c:valAx>
        <c:axId val="97926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6102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76316077"/>
        <c:axId val="95866153"/>
      </c:scatterChart>
      <c:valAx>
        <c:axId val="76316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66153"/>
        <c:crossesAt val="-10"/>
        <c:crossBetween val="midCat"/>
      </c:valAx>
      <c:valAx>
        <c:axId val="9586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1607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32740547"/>
        <c:axId val="71531866"/>
      </c:scatterChart>
      <c:valAx>
        <c:axId val="327405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31866"/>
        <c:crossesAt val="0"/>
        <c:crossBetween val="midCat"/>
        <c:majorUnit val="0.1"/>
      </c:valAx>
      <c:valAx>
        <c:axId val="71531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740547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